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58547"/>
        <c:axId val="36632336"/>
      </c:scatterChart>
      <c:valAx>
        <c:axId val="8755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336"/>
        <c:crossesAt val="0"/>
        <c:crossBetween val="midCat"/>
      </c:valAx>
      <c:valAx>
        <c:axId val="3663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10006"/>
        <c:axId val="61160416"/>
      </c:scatterChart>
      <c:valAx>
        <c:axId val="8191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416"/>
        <c:crossesAt val="0"/>
        <c:crossBetween val="midCat"/>
      </c:valAx>
      <c:valAx>
        <c:axId val="6116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83771"/>
        <c:axId val="86971542"/>
      </c:scatterChart>
      <c:valAx>
        <c:axId val="5848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542"/>
        <c:crossesAt val="0"/>
        <c:crossBetween val="midCat"/>
      </c:valAx>
      <c:valAx>
        <c:axId val="8697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73889"/>
        <c:axId val="57813535"/>
      </c:scatterChart>
      <c:valAx>
        <c:axId val="8657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535"/>
        <c:crossesAt val="0"/>
        <c:crossBetween val="midCat"/>
      </c:valAx>
      <c:valAx>
        <c:axId val="5781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