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245059"/>
        <c:axId val="9190685"/>
      </c:barChart>
      <c:dateAx>
        <c:axId val="142450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0685"/>
        <c:crossesAt val="0"/>
        <c:auto val="1"/>
        <c:lblOffset val="100"/>
        <c:noMultiLvlLbl val="0"/>
      </c:dateAx>
      <c:valAx>
        <c:axId val="91906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2450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129943"/>
        <c:axId val="29362467"/>
      </c:barChart>
      <c:catAx>
        <c:axId val="831299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362467"/>
        <c:crossesAt val="0"/>
        <c:auto val="1"/>
        <c:lblAlgn val="ctr"/>
        <c:lblOffset val="100"/>
        <c:noMultiLvlLbl val="0"/>
      </c:catAx>
      <c:valAx>
        <c:axId val="293624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1299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