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446215"/>
        <c:axId val="34884448"/>
      </c:barChart>
      <c:dateAx>
        <c:axId val="364462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884448"/>
        <c:crossesAt val="0"/>
        <c:auto val="1"/>
        <c:lblOffset val="100"/>
        <c:noMultiLvlLbl val="0"/>
      </c:dateAx>
      <c:valAx>
        <c:axId val="348844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4462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005460"/>
        <c:axId val="61175566"/>
      </c:barChart>
      <c:catAx>
        <c:axId val="810054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175566"/>
        <c:crossesAt val="0"/>
        <c:auto val="1"/>
        <c:lblAlgn val="ctr"/>
        <c:lblOffset val="100"/>
        <c:noMultiLvlLbl val="0"/>
      </c:catAx>
      <c:valAx>
        <c:axId val="611755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0054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