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253717"/>
        <c:axId val="23146859"/>
      </c:barChart>
      <c:dateAx>
        <c:axId val="782537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46859"/>
        <c:crossesAt val="0"/>
        <c:auto val="1"/>
        <c:lblOffset val="100"/>
        <c:noMultiLvlLbl val="0"/>
      </c:dateAx>
      <c:valAx>
        <c:axId val="231468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537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118534"/>
        <c:axId val="34296923"/>
      </c:barChart>
      <c:catAx>
        <c:axId val="941185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296923"/>
        <c:crossesAt val="0"/>
        <c:auto val="1"/>
        <c:lblAlgn val="ctr"/>
        <c:lblOffset val="100"/>
        <c:noMultiLvlLbl val="0"/>
      </c:catAx>
      <c:valAx>
        <c:axId val="342969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185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