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640236"/>
        <c:axId val="7892001"/>
      </c:barChart>
      <c:dateAx>
        <c:axId val="886402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92001"/>
        <c:crossesAt val="0"/>
        <c:auto val="1"/>
        <c:lblOffset val="100"/>
        <c:noMultiLvlLbl val="0"/>
      </c:dateAx>
      <c:valAx>
        <c:axId val="78920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6402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264979"/>
        <c:axId val="72678723"/>
      </c:barChart>
      <c:catAx>
        <c:axId val="492649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78723"/>
        <c:crossesAt val="0"/>
        <c:auto val="1"/>
        <c:lblAlgn val="ctr"/>
        <c:lblOffset val="100"/>
        <c:noMultiLvlLbl val="0"/>
      </c:catAx>
      <c:valAx>
        <c:axId val="726787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2649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