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801309"/>
        <c:axId val="51089853"/>
      </c:barChart>
      <c:dateAx>
        <c:axId val="218013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089853"/>
        <c:crossesAt val="0"/>
        <c:auto val="1"/>
        <c:lblOffset val="100"/>
        <c:noMultiLvlLbl val="0"/>
      </c:dateAx>
      <c:valAx>
        <c:axId val="510898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8013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949334"/>
        <c:axId val="72708094"/>
      </c:barChart>
      <c:catAx>
        <c:axId val="679493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708094"/>
        <c:crossesAt val="0"/>
        <c:auto val="1"/>
        <c:lblAlgn val="ctr"/>
        <c:lblOffset val="100"/>
        <c:noMultiLvlLbl val="0"/>
      </c:catAx>
      <c:valAx>
        <c:axId val="727080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9493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