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15528"/>
        <c:axId val="17274685"/>
      </c:scatterChart>
      <c:valAx>
        <c:axId val="42315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685"/>
        <c:crossesAt val="0"/>
        <c:crossBetween val="midCat"/>
      </c:valAx>
      <c:valAx>
        <c:axId val="17274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84066"/>
        <c:axId val="73628890"/>
      </c:scatterChart>
      <c:valAx>
        <c:axId val="90484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890"/>
        <c:crossesAt val="0"/>
        <c:crossBetween val="midCat"/>
      </c:valAx>
      <c:valAx>
        <c:axId val="73628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40743"/>
        <c:axId val="42366781"/>
      </c:scatterChart>
      <c:valAx>
        <c:axId val="52640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781"/>
        <c:crossesAt val="0"/>
        <c:crossBetween val="midCat"/>
      </c:valAx>
      <c:valAx>
        <c:axId val="42366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16653"/>
        <c:axId val="48371476"/>
      </c:scatterChart>
      <c:valAx>
        <c:axId val="63216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476"/>
        <c:crossesAt val="0"/>
        <c:crossBetween val="midCat"/>
      </c:valAx>
      <c:valAx>
        <c:axId val="48371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