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12803"/>
        <c:axId val="43821703"/>
      </c:barChart>
      <c:catAx>
        <c:axId val="7041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703"/>
        <c:auto val="1"/>
        <c:lblAlgn val="ctr"/>
        <c:lblOffset val="100"/>
        <c:noMultiLvlLbl val="0"/>
      </c:catAx>
      <c:valAx>
        <c:axId val="4382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05420"/>
        <c:axId val="96665507"/>
      </c:barChart>
      <c:catAx>
        <c:axId val="3380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507"/>
        <c:auto val="1"/>
        <c:lblAlgn val="ctr"/>
        <c:lblOffset val="100"/>
        <c:noMultiLvlLbl val="0"/>
      </c:catAx>
      <c:valAx>
        <c:axId val="966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61206"/>
        <c:axId val="60336067"/>
      </c:barChart>
      <c:catAx>
        <c:axId val="9546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067"/>
        <c:auto val="1"/>
        <c:lblAlgn val="ctr"/>
        <c:lblOffset val="100"/>
        <c:noMultiLvlLbl val="0"/>
      </c:catAx>
      <c:valAx>
        <c:axId val="6033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08118"/>
        <c:axId val="56757845"/>
      </c:barChart>
      <c:catAx>
        <c:axId val="5200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845"/>
        <c:auto val="1"/>
        <c:lblAlgn val="ctr"/>
        <c:lblOffset val="100"/>
        <c:noMultiLvlLbl val="0"/>
      </c:catAx>
      <c:valAx>
        <c:axId val="567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58297"/>
        <c:axId val="60532647"/>
      </c:barChart>
      <c:catAx>
        <c:axId val="4605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647"/>
        <c:auto val="1"/>
        <c:lblAlgn val="ctr"/>
        <c:lblOffset val="100"/>
        <c:noMultiLvlLbl val="0"/>
      </c:catAx>
      <c:valAx>
        <c:axId val="605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97376"/>
        <c:axId val="96352173"/>
      </c:barChart>
      <c:catAx>
        <c:axId val="9589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173"/>
        <c:auto val="1"/>
        <c:lblAlgn val="ctr"/>
        <c:lblOffset val="100"/>
        <c:noMultiLvlLbl val="0"/>
      </c:catAx>
      <c:valAx>
        <c:axId val="9635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44989"/>
        <c:axId val="92919044"/>
      </c:barChart>
      <c:catAx>
        <c:axId val="4644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044"/>
        <c:auto val="1"/>
        <c:lblAlgn val="ctr"/>
        <c:lblOffset val="100"/>
        <c:noMultiLvlLbl val="0"/>
      </c:catAx>
      <c:valAx>
        <c:axId val="9291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01173"/>
        <c:axId val="4674434"/>
      </c:barChart>
      <c:catAx>
        <c:axId val="7820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34"/>
        <c:auto val="1"/>
        <c:lblAlgn val="ctr"/>
        <c:lblOffset val="100"/>
        <c:noMultiLvlLbl val="0"/>
      </c:catAx>
      <c:valAx>
        <c:axId val="467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49741"/>
        <c:axId val="68455133"/>
      </c:barChart>
      <c:catAx>
        <c:axId val="8454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133"/>
        <c:auto val="1"/>
        <c:lblAlgn val="ctr"/>
        <c:lblOffset val="100"/>
        <c:noMultiLvlLbl val="0"/>
      </c:catAx>
      <c:valAx>
        <c:axId val="6845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46726"/>
        <c:axId val="71670864"/>
      </c:barChart>
      <c:catAx>
        <c:axId val="5834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864"/>
        <c:auto val="1"/>
        <c:lblAlgn val="ctr"/>
        <c:lblOffset val="100"/>
        <c:noMultiLvlLbl val="0"/>
      </c:catAx>
      <c:valAx>
        <c:axId val="7167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99989"/>
        <c:axId val="33871993"/>
      </c:barChart>
      <c:catAx>
        <c:axId val="5659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993"/>
        <c:auto val="1"/>
        <c:lblAlgn val="ctr"/>
        <c:lblOffset val="100"/>
        <c:noMultiLvlLbl val="0"/>
      </c:catAx>
      <c:valAx>
        <c:axId val="3387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85962"/>
        <c:axId val="37535776"/>
      </c:barChart>
      <c:catAx>
        <c:axId val="8428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776"/>
        <c:auto val="1"/>
        <c:lblAlgn val="ctr"/>
        <c:lblOffset val="100"/>
        <c:noMultiLvlLbl val="0"/>
      </c:catAx>
      <c:valAx>
        <c:axId val="375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35238"/>
        <c:axId val="59728861"/>
      </c:barChart>
      <c:catAx>
        <c:axId val="4573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861"/>
        <c:auto val="1"/>
        <c:lblAlgn val="ctr"/>
        <c:lblOffset val="100"/>
        <c:noMultiLvlLbl val="0"/>
      </c:catAx>
      <c:valAx>
        <c:axId val="597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92862"/>
        <c:axId val="67397087"/>
      </c:barChart>
      <c:catAx>
        <c:axId val="8049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087"/>
        <c:auto val="1"/>
        <c:lblAlgn val="ctr"/>
        <c:lblOffset val="100"/>
        <c:noMultiLvlLbl val="0"/>
      </c:catAx>
      <c:valAx>
        <c:axId val="6739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67632"/>
        <c:axId val="33386579"/>
      </c:barChart>
      <c:catAx>
        <c:axId val="8446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579"/>
        <c:auto val="1"/>
        <c:lblAlgn val="ctr"/>
        <c:lblOffset val="100"/>
        <c:noMultiLvlLbl val="0"/>
      </c:catAx>
      <c:valAx>
        <c:axId val="333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11595"/>
        <c:axId val="57666823"/>
      </c:barChart>
      <c:catAx>
        <c:axId val="3801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823"/>
        <c:auto val="1"/>
        <c:lblAlgn val="ctr"/>
        <c:lblOffset val="100"/>
        <c:noMultiLvlLbl val="0"/>
      </c:catAx>
      <c:valAx>
        <c:axId val="5766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74978"/>
        <c:axId val="16817030"/>
      </c:barChart>
      <c:catAx>
        <c:axId val="8427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030"/>
        <c:auto val="1"/>
        <c:lblAlgn val="ctr"/>
        <c:lblOffset val="100"/>
        <c:noMultiLvlLbl val="0"/>
      </c:catAx>
      <c:valAx>
        <c:axId val="168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83274"/>
        <c:axId val="39985038"/>
      </c:barChart>
      <c:catAx>
        <c:axId val="8468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038"/>
        <c:auto val="1"/>
        <c:lblAlgn val="ctr"/>
        <c:lblOffset val="100"/>
        <c:noMultiLvlLbl val="0"/>
      </c:catAx>
      <c:valAx>
        <c:axId val="399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