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70595"/>
        <c:axId val="68570903"/>
      </c:scatterChart>
      <c:valAx>
        <c:axId val="4547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903"/>
        <c:crossesAt val="0"/>
        <c:crossBetween val="midCat"/>
      </c:valAx>
      <c:valAx>
        <c:axId val="6857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02231"/>
        <c:axId val="97356199"/>
      </c:scatterChart>
      <c:valAx>
        <c:axId val="1970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199"/>
        <c:crossesAt val="0"/>
        <c:crossBetween val="midCat"/>
      </c:valAx>
      <c:valAx>
        <c:axId val="9735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72328"/>
        <c:axId val="91973341"/>
      </c:scatterChart>
      <c:valAx>
        <c:axId val="9307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341"/>
        <c:crossesAt val="0"/>
        <c:crossBetween val="midCat"/>
      </c:valAx>
      <c:valAx>
        <c:axId val="9197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37734"/>
        <c:axId val="60191191"/>
      </c:scatterChart>
      <c:valAx>
        <c:axId val="3273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191"/>
        <c:crossesAt val="0"/>
        <c:crossBetween val="midCat"/>
      </c:valAx>
      <c:valAx>
        <c:axId val="6019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