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0007"/>
        <c:axId val="37601079"/>
      </c:barChart>
      <c:catAx>
        <c:axId val="851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079"/>
        <c:auto val="1"/>
        <c:lblAlgn val="ctr"/>
        <c:lblOffset val="100"/>
        <c:noMultiLvlLbl val="0"/>
      </c:catAx>
      <c:valAx>
        <c:axId val="3760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25469"/>
        <c:axId val="92353356"/>
      </c:barChart>
      <c:catAx>
        <c:axId val="9332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356"/>
        <c:auto val="1"/>
        <c:lblAlgn val="ctr"/>
        <c:lblOffset val="100"/>
        <c:noMultiLvlLbl val="0"/>
      </c:catAx>
      <c:valAx>
        <c:axId val="923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90461"/>
        <c:axId val="37297873"/>
      </c:barChart>
      <c:catAx>
        <c:axId val="6539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873"/>
        <c:auto val="1"/>
        <c:lblAlgn val="ctr"/>
        <c:lblOffset val="100"/>
        <c:noMultiLvlLbl val="0"/>
      </c:catAx>
      <c:valAx>
        <c:axId val="372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17742"/>
        <c:axId val="67065612"/>
      </c:barChart>
      <c:catAx>
        <c:axId val="1031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612"/>
        <c:auto val="1"/>
        <c:lblAlgn val="ctr"/>
        <c:lblOffset val="100"/>
        <c:noMultiLvlLbl val="0"/>
      </c:catAx>
      <c:valAx>
        <c:axId val="6706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96373"/>
        <c:axId val="21178107"/>
      </c:barChart>
      <c:catAx>
        <c:axId val="3219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107"/>
        <c:auto val="1"/>
        <c:lblAlgn val="ctr"/>
        <c:lblOffset val="100"/>
        <c:noMultiLvlLbl val="0"/>
      </c:catAx>
      <c:valAx>
        <c:axId val="211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53415"/>
        <c:axId val="90040241"/>
      </c:barChart>
      <c:catAx>
        <c:axId val="8915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241"/>
        <c:auto val="1"/>
        <c:lblAlgn val="ctr"/>
        <c:lblOffset val="100"/>
        <c:noMultiLvlLbl val="0"/>
      </c:catAx>
      <c:valAx>
        <c:axId val="900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8611"/>
        <c:axId val="64268523"/>
      </c:barChart>
      <c:catAx>
        <c:axId val="1008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523"/>
        <c:auto val="1"/>
        <c:lblAlgn val="ctr"/>
        <c:lblOffset val="100"/>
        <c:noMultiLvlLbl val="0"/>
      </c:catAx>
      <c:valAx>
        <c:axId val="642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42572"/>
        <c:axId val="19418142"/>
      </c:barChart>
      <c:catAx>
        <c:axId val="577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142"/>
        <c:auto val="1"/>
        <c:lblAlgn val="ctr"/>
        <c:lblOffset val="100"/>
        <c:noMultiLvlLbl val="0"/>
      </c:catAx>
      <c:valAx>
        <c:axId val="194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66376"/>
        <c:axId val="26059441"/>
      </c:barChart>
      <c:catAx>
        <c:axId val="7116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441"/>
        <c:auto val="1"/>
        <c:lblAlgn val="ctr"/>
        <c:lblOffset val="100"/>
        <c:noMultiLvlLbl val="0"/>
      </c:catAx>
      <c:valAx>
        <c:axId val="260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3870"/>
        <c:axId val="17106932"/>
      </c:barChart>
      <c:catAx>
        <c:axId val="827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932"/>
        <c:auto val="1"/>
        <c:lblAlgn val="ctr"/>
        <c:lblOffset val="100"/>
        <c:noMultiLvlLbl val="0"/>
      </c:catAx>
      <c:valAx>
        <c:axId val="171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20815"/>
        <c:axId val="10349133"/>
      </c:barChart>
      <c:catAx>
        <c:axId val="1552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133"/>
        <c:auto val="1"/>
        <c:lblAlgn val="ctr"/>
        <c:lblOffset val="100"/>
        <c:noMultiLvlLbl val="0"/>
      </c:catAx>
      <c:valAx>
        <c:axId val="1034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26451"/>
        <c:axId val="49541201"/>
      </c:barChart>
      <c:catAx>
        <c:axId val="7062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201"/>
        <c:auto val="1"/>
        <c:lblAlgn val="ctr"/>
        <c:lblOffset val="100"/>
        <c:noMultiLvlLbl val="0"/>
      </c:catAx>
      <c:valAx>
        <c:axId val="495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55177"/>
        <c:axId val="84263816"/>
      </c:barChart>
      <c:catAx>
        <c:axId val="9005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816"/>
        <c:auto val="1"/>
        <c:lblAlgn val="ctr"/>
        <c:lblOffset val="100"/>
        <c:noMultiLvlLbl val="0"/>
      </c:catAx>
      <c:valAx>
        <c:axId val="842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87755"/>
        <c:axId val="57019994"/>
      </c:barChart>
      <c:catAx>
        <c:axId val="442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994"/>
        <c:auto val="1"/>
        <c:lblAlgn val="ctr"/>
        <c:lblOffset val="100"/>
        <c:noMultiLvlLbl val="0"/>
      </c:catAx>
      <c:valAx>
        <c:axId val="570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32589"/>
        <c:axId val="16013453"/>
      </c:barChart>
      <c:catAx>
        <c:axId val="2553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453"/>
        <c:auto val="1"/>
        <c:lblAlgn val="ctr"/>
        <c:lblOffset val="100"/>
        <c:noMultiLvlLbl val="0"/>
      </c:catAx>
      <c:valAx>
        <c:axId val="1601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79774"/>
        <c:axId val="30256482"/>
      </c:barChart>
      <c:catAx>
        <c:axId val="2797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482"/>
        <c:auto val="1"/>
        <c:lblAlgn val="ctr"/>
        <c:lblOffset val="100"/>
        <c:noMultiLvlLbl val="0"/>
      </c:catAx>
      <c:valAx>
        <c:axId val="302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74075"/>
        <c:axId val="99040258"/>
      </c:barChart>
      <c:catAx>
        <c:axId val="222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258"/>
        <c:auto val="1"/>
        <c:lblAlgn val="ctr"/>
        <c:lblOffset val="100"/>
        <c:noMultiLvlLbl val="0"/>
      </c:catAx>
      <c:valAx>
        <c:axId val="990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16960"/>
        <c:axId val="75131413"/>
      </c:barChart>
      <c:catAx>
        <c:axId val="7031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413"/>
        <c:auto val="1"/>
        <c:lblAlgn val="ctr"/>
        <c:lblOffset val="100"/>
        <c:noMultiLvlLbl val="0"/>
      </c:catAx>
      <c:valAx>
        <c:axId val="751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