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8405"/>
        <c:axId val="12800331"/>
      </c:scatterChart>
      <c:valAx>
        <c:axId val="3985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331"/>
        <c:crossesAt val="0"/>
        <c:crossBetween val="midCat"/>
      </c:valAx>
      <c:valAx>
        <c:axId val="1280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73040"/>
        <c:axId val="87678382"/>
      </c:scatterChart>
      <c:valAx>
        <c:axId val="1137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382"/>
        <c:crossesAt val="0"/>
        <c:crossBetween val="midCat"/>
      </c:valAx>
      <c:valAx>
        <c:axId val="87678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16297"/>
        <c:axId val="90110560"/>
      </c:scatterChart>
      <c:valAx>
        <c:axId val="6011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560"/>
        <c:crossesAt val="0"/>
        <c:crossBetween val="midCat"/>
      </c:valAx>
      <c:valAx>
        <c:axId val="9011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37609"/>
        <c:axId val="64457294"/>
      </c:scatterChart>
      <c:valAx>
        <c:axId val="8643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294"/>
        <c:crossesAt val="0"/>
        <c:crossBetween val="midCat"/>
      </c:valAx>
      <c:valAx>
        <c:axId val="6445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