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86810"/>
        <c:axId val="11658313"/>
      </c:scatterChart>
      <c:valAx>
        <c:axId val="3428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313"/>
        <c:crossesAt val="0"/>
        <c:crossBetween val="midCat"/>
      </c:valAx>
      <c:valAx>
        <c:axId val="1165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286"/>
        <c:axId val="1551382"/>
      </c:scatterChart>
      <c:valAx>
        <c:axId val="768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82"/>
        <c:crossesAt val="0"/>
        <c:crossBetween val="midCat"/>
      </c:valAx>
      <c:valAx>
        <c:axId val="155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838"/>
        <c:axId val="58591910"/>
      </c:scatterChart>
      <c:valAx>
        <c:axId val="691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910"/>
        <c:crossesAt val="0"/>
        <c:crossBetween val="midCat"/>
      </c:valAx>
      <c:valAx>
        <c:axId val="5859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9392"/>
        <c:axId val="69023541"/>
      </c:scatterChart>
      <c:valAx>
        <c:axId val="4703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541"/>
        <c:crossesAt val="0"/>
        <c:crossBetween val="midCat"/>
      </c:valAx>
      <c:valAx>
        <c:axId val="6902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