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6673316"/>
        <c:axId val="53009131"/>
      </c:barChart>
      <c:dateAx>
        <c:axId val="966733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009131"/>
        <c:crossesAt val="0"/>
        <c:auto val="1"/>
        <c:lblOffset val="100"/>
        <c:noMultiLvlLbl val="0"/>
      </c:dateAx>
      <c:valAx>
        <c:axId val="530091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667331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0339351"/>
        <c:axId val="62332613"/>
      </c:barChart>
      <c:catAx>
        <c:axId val="103393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332613"/>
        <c:crossesAt val="0"/>
        <c:auto val="1"/>
        <c:lblAlgn val="ctr"/>
        <c:lblOffset val="100"/>
        <c:noMultiLvlLbl val="0"/>
      </c:catAx>
      <c:valAx>
        <c:axId val="6233261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33935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