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87083"/>
        <c:axId val="4698909"/>
      </c:scatterChart>
      <c:valAx>
        <c:axId val="3558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09"/>
        <c:crossesAt val="0"/>
        <c:crossBetween val="midCat"/>
      </c:valAx>
      <c:valAx>
        <c:axId val="469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67605"/>
        <c:axId val="63024201"/>
      </c:scatterChart>
      <c:valAx>
        <c:axId val="4236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201"/>
        <c:crossesAt val="0"/>
        <c:crossBetween val="midCat"/>
      </c:valAx>
      <c:valAx>
        <c:axId val="6302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18542"/>
        <c:axId val="97809650"/>
      </c:scatterChart>
      <c:valAx>
        <c:axId val="296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650"/>
        <c:crossesAt val="0"/>
        <c:crossBetween val="midCat"/>
      </c:valAx>
      <c:valAx>
        <c:axId val="9780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47257"/>
        <c:axId val="59146936"/>
      </c:scatterChart>
      <c:valAx>
        <c:axId val="6454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936"/>
        <c:crossesAt val="0"/>
        <c:crossBetween val="midCat"/>
      </c:valAx>
      <c:valAx>
        <c:axId val="5914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