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470392"/>
        <c:axId val="965660"/>
      </c:barChart>
      <c:dateAx>
        <c:axId val="904703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5660"/>
        <c:crossesAt val="0"/>
        <c:auto val="1"/>
        <c:lblOffset val="100"/>
        <c:noMultiLvlLbl val="0"/>
      </c:dateAx>
      <c:valAx>
        <c:axId val="965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703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238381"/>
        <c:axId val="39377068"/>
      </c:barChart>
      <c:catAx>
        <c:axId val="442383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77068"/>
        <c:crossesAt val="0"/>
        <c:auto val="1"/>
        <c:lblAlgn val="ctr"/>
        <c:lblOffset val="100"/>
        <c:noMultiLvlLbl val="0"/>
      </c:catAx>
      <c:valAx>
        <c:axId val="393770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2383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