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91981"/>
        <c:axId val="67355116"/>
      </c:scatterChart>
      <c:valAx>
        <c:axId val="7929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116"/>
        <c:crossesAt val="0"/>
        <c:crossBetween val="midCat"/>
      </c:valAx>
      <c:valAx>
        <c:axId val="6735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173"/>
        <c:axId val="83791165"/>
      </c:scatterChart>
      <c:valAx>
        <c:axId val="390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65"/>
        <c:crossesAt val="0"/>
        <c:crossBetween val="midCat"/>
      </c:valAx>
      <c:valAx>
        <c:axId val="8379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73346"/>
        <c:axId val="74670780"/>
      </c:scatterChart>
      <c:valAx>
        <c:axId val="3677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780"/>
        <c:crossesAt val="0"/>
        <c:crossBetween val="midCat"/>
      </c:valAx>
      <c:valAx>
        <c:axId val="7467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0378"/>
        <c:axId val="78178679"/>
      </c:scatterChart>
      <c:valAx>
        <c:axId val="9125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679"/>
        <c:crossesAt val="0"/>
        <c:crossBetween val="midCat"/>
      </c:valAx>
      <c:valAx>
        <c:axId val="7817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