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515175"/>
        <c:axId val="20328503"/>
      </c:barChart>
      <c:dateAx>
        <c:axId val="295151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328503"/>
        <c:crossesAt val="0"/>
        <c:auto val="1"/>
        <c:lblOffset val="100"/>
        <c:noMultiLvlLbl val="0"/>
      </c:dateAx>
      <c:valAx>
        <c:axId val="203285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151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639853"/>
        <c:axId val="2612768"/>
      </c:barChart>
      <c:catAx>
        <c:axId val="126398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12768"/>
        <c:crossesAt val="0"/>
        <c:auto val="1"/>
        <c:lblAlgn val="ctr"/>
        <c:lblOffset val="100"/>
        <c:noMultiLvlLbl val="0"/>
      </c:catAx>
      <c:valAx>
        <c:axId val="26127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6398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