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4954205"/>
        <c:axId val="47548529"/>
      </c:barChart>
      <c:dateAx>
        <c:axId val="3495420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7548529"/>
        <c:crossesAt val="0"/>
        <c:auto val="1"/>
        <c:lblOffset val="100"/>
        <c:noMultiLvlLbl val="0"/>
      </c:dateAx>
      <c:valAx>
        <c:axId val="4754852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495420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8052033"/>
        <c:axId val="4935593"/>
      </c:barChart>
      <c:catAx>
        <c:axId val="2805203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935593"/>
        <c:crossesAt val="0"/>
        <c:auto val="1"/>
        <c:lblAlgn val="ctr"/>
        <c:lblOffset val="100"/>
        <c:noMultiLvlLbl val="0"/>
      </c:catAx>
      <c:valAx>
        <c:axId val="493559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805203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