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26808"/>
        <c:axId val="62880852"/>
      </c:barChart>
      <c:dateAx>
        <c:axId val="26268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880852"/>
        <c:crossesAt val="0"/>
        <c:auto val="1"/>
        <c:lblOffset val="100"/>
        <c:noMultiLvlLbl val="0"/>
      </c:dateAx>
      <c:valAx>
        <c:axId val="628808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268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221426"/>
        <c:axId val="16670798"/>
      </c:barChart>
      <c:catAx>
        <c:axId val="742214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670798"/>
        <c:crossesAt val="0"/>
        <c:auto val="1"/>
        <c:lblAlgn val="ctr"/>
        <c:lblOffset val="100"/>
        <c:noMultiLvlLbl val="0"/>
      </c:catAx>
      <c:valAx>
        <c:axId val="166707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2214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