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406921"/>
        <c:axId val="11881894"/>
      </c:barChart>
      <c:dateAx>
        <c:axId val="474069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81894"/>
        <c:crossesAt val="0"/>
        <c:auto val="1"/>
        <c:lblOffset val="100"/>
        <c:noMultiLvlLbl val="0"/>
      </c:dateAx>
      <c:valAx>
        <c:axId val="11881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4069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759720"/>
        <c:axId val="74802976"/>
      </c:barChart>
      <c:catAx>
        <c:axId val="897597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802976"/>
        <c:crossesAt val="0"/>
        <c:auto val="1"/>
        <c:lblAlgn val="ctr"/>
        <c:lblOffset val="100"/>
        <c:noMultiLvlLbl val="0"/>
      </c:catAx>
      <c:valAx>
        <c:axId val="748029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7597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