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58747"/>
        <c:axId val="72275245"/>
      </c:barChart>
      <c:dateAx>
        <c:axId val="50587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275245"/>
        <c:crossesAt val="0"/>
        <c:auto val="1"/>
        <c:lblOffset val="100"/>
        <c:noMultiLvlLbl val="0"/>
      </c:dateAx>
      <c:valAx>
        <c:axId val="722752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587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380147"/>
        <c:axId val="30104752"/>
      </c:barChart>
      <c:catAx>
        <c:axId val="633801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104752"/>
        <c:crossesAt val="0"/>
        <c:auto val="1"/>
        <c:lblAlgn val="ctr"/>
        <c:lblOffset val="100"/>
        <c:noMultiLvlLbl val="0"/>
      </c:catAx>
      <c:valAx>
        <c:axId val="301047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3801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