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918632"/>
        <c:axId val="52076474"/>
      </c:barChart>
      <c:dateAx>
        <c:axId val="139186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076474"/>
        <c:crossesAt val="0"/>
        <c:auto val="1"/>
        <c:lblOffset val="100"/>
        <c:noMultiLvlLbl val="0"/>
      </c:dateAx>
      <c:valAx>
        <c:axId val="520764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9186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300827"/>
        <c:axId val="96234764"/>
      </c:barChart>
      <c:catAx>
        <c:axId val="443008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234764"/>
        <c:crossesAt val="0"/>
        <c:auto val="1"/>
        <c:lblAlgn val="ctr"/>
        <c:lblOffset val="100"/>
        <c:noMultiLvlLbl val="0"/>
      </c:catAx>
      <c:valAx>
        <c:axId val="962347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3008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