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4448576"/>
        <c:axId val="41677847"/>
      </c:barChart>
      <c:dateAx>
        <c:axId val="1444857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1677847"/>
        <c:crossesAt val="0"/>
        <c:auto val="1"/>
        <c:lblOffset val="100"/>
        <c:noMultiLvlLbl val="0"/>
      </c:dateAx>
      <c:valAx>
        <c:axId val="4167784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444857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7617114"/>
        <c:axId val="84989137"/>
      </c:barChart>
      <c:catAx>
        <c:axId val="7761711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4989137"/>
        <c:crossesAt val="0"/>
        <c:auto val="1"/>
        <c:lblAlgn val="ctr"/>
        <c:lblOffset val="100"/>
        <c:noMultiLvlLbl val="0"/>
      </c:catAx>
      <c:valAx>
        <c:axId val="8498913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761711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