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74524"/>
        <c:axId val="13231350"/>
      </c:barChart>
      <c:dateAx>
        <c:axId val="22745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231350"/>
        <c:crossesAt val="0"/>
        <c:auto val="1"/>
        <c:lblOffset val="100"/>
        <c:noMultiLvlLbl val="0"/>
      </c:dateAx>
      <c:valAx>
        <c:axId val="132313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745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855357"/>
        <c:axId val="79386156"/>
      </c:barChart>
      <c:catAx>
        <c:axId val="478553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386156"/>
        <c:crossesAt val="0"/>
        <c:auto val="1"/>
        <c:lblAlgn val="ctr"/>
        <c:lblOffset val="100"/>
        <c:noMultiLvlLbl val="0"/>
      </c:catAx>
      <c:valAx>
        <c:axId val="793861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8553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