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309994"/>
        <c:axId val="99858336"/>
      </c:barChart>
      <c:dateAx>
        <c:axId val="533099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858336"/>
        <c:crossesAt val="0"/>
        <c:auto val="1"/>
        <c:lblOffset val="100"/>
        <c:noMultiLvlLbl val="0"/>
      </c:dateAx>
      <c:valAx>
        <c:axId val="998583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3099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831769"/>
        <c:axId val="69047875"/>
      </c:barChart>
      <c:catAx>
        <c:axId val="578317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047875"/>
        <c:crossesAt val="0"/>
        <c:auto val="1"/>
        <c:lblAlgn val="ctr"/>
        <c:lblOffset val="100"/>
        <c:noMultiLvlLbl val="0"/>
      </c:catAx>
      <c:valAx>
        <c:axId val="690478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8317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