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3258"/>
        <c:axId val="21254746"/>
      </c:lineChart>
      <c:catAx>
        <c:axId val="45613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746"/>
        <c:crossesAt val="0"/>
        <c:auto val="1"/>
        <c:lblAlgn val="ctr"/>
        <c:lblOffset val="100"/>
        <c:noMultiLvlLbl val="0"/>
      </c:catAx>
      <c:valAx>
        <c:axId val="212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7650"/>
        <c:axId val="68521004"/>
      </c:lineChart>
      <c:catAx>
        <c:axId val="9874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004"/>
        <c:crossesAt val="0"/>
        <c:auto val="1"/>
        <c:lblAlgn val="ctr"/>
        <c:lblOffset val="100"/>
        <c:noMultiLvlLbl val="0"/>
      </c:catAx>
      <c:valAx>
        <c:axId val="685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43540"/>
        <c:axId val="36989586"/>
      </c:lineChart>
      <c:catAx>
        <c:axId val="50343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586"/>
        <c:crossesAt val="0"/>
        <c:auto val="1"/>
        <c:lblAlgn val="ctr"/>
        <c:lblOffset val="100"/>
        <c:noMultiLvlLbl val="0"/>
      </c:catAx>
      <c:valAx>
        <c:axId val="36989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902255"/>
        <c:axId val="15474659"/>
      </c:scatterChart>
      <c:valAx>
        <c:axId val="53902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659"/>
        <c:crossesAt val="0"/>
        <c:crossBetween val="midCat"/>
      </c:valAx>
      <c:valAx>
        <c:axId val="15474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2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06233"/>
        <c:axId val="62099907"/>
      </c:scatterChart>
      <c:valAx>
        <c:axId val="60906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907"/>
        <c:crossesAt val="0"/>
        <c:crossBetween val="midCat"/>
      </c:valAx>
      <c:valAx>
        <c:axId val="620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