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06520"/>
        <c:axId val="3750274"/>
      </c:lineChart>
      <c:catAx>
        <c:axId val="13606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74"/>
        <c:crossesAt val="0"/>
        <c:auto val="1"/>
        <c:lblAlgn val="ctr"/>
        <c:lblOffset val="100"/>
        <c:noMultiLvlLbl val="0"/>
      </c:catAx>
      <c:valAx>
        <c:axId val="375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4912"/>
        <c:axId val="68663467"/>
      </c:lineChart>
      <c:catAx>
        <c:axId val="61674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467"/>
        <c:crossesAt val="0"/>
        <c:auto val="1"/>
        <c:lblAlgn val="ctr"/>
        <c:lblOffset val="100"/>
        <c:noMultiLvlLbl val="0"/>
      </c:catAx>
      <c:valAx>
        <c:axId val="6866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058871"/>
        <c:axId val="86564692"/>
      </c:lineChart>
      <c:catAx>
        <c:axId val="77058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692"/>
        <c:crossesAt val="0"/>
        <c:auto val="1"/>
        <c:lblAlgn val="ctr"/>
        <c:lblOffset val="100"/>
        <c:noMultiLvlLbl val="0"/>
      </c:catAx>
      <c:valAx>
        <c:axId val="865646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717070"/>
        <c:axId val="31022038"/>
      </c:scatterChart>
      <c:valAx>
        <c:axId val="51717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038"/>
        <c:crossesAt val="0"/>
        <c:crossBetween val="midCat"/>
      </c:valAx>
      <c:valAx>
        <c:axId val="310220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0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898762"/>
        <c:axId val="2423278"/>
      </c:scatterChart>
      <c:valAx>
        <c:axId val="79898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78"/>
        <c:crossesAt val="0"/>
        <c:crossBetween val="midCat"/>
      </c:valAx>
      <c:valAx>
        <c:axId val="242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7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