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1940"/>
        <c:axId val="64798850"/>
      </c:lineChart>
      <c:catAx>
        <c:axId val="12281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50"/>
        <c:crossesAt val="0"/>
        <c:auto val="1"/>
        <c:lblAlgn val="ctr"/>
        <c:lblOffset val="100"/>
        <c:noMultiLvlLbl val="0"/>
      </c:catAx>
      <c:valAx>
        <c:axId val="647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19"/>
        <c:axId val="32170536"/>
      </c:lineChart>
      <c:catAx>
        <c:axId val="844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536"/>
        <c:crossesAt val="0"/>
        <c:auto val="1"/>
        <c:lblAlgn val="ctr"/>
        <c:lblOffset val="100"/>
        <c:noMultiLvlLbl val="0"/>
      </c:catAx>
      <c:valAx>
        <c:axId val="321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7862"/>
        <c:axId val="68300458"/>
      </c:lineChart>
      <c:catAx>
        <c:axId val="293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458"/>
        <c:crossesAt val="0"/>
        <c:auto val="1"/>
        <c:lblAlgn val="ctr"/>
        <c:lblOffset val="100"/>
        <c:noMultiLvlLbl val="0"/>
      </c:catAx>
      <c:valAx>
        <c:axId val="68300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871340"/>
        <c:axId val="65693061"/>
      </c:scatterChart>
      <c:valAx>
        <c:axId val="97871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61"/>
        <c:crossesAt val="0"/>
        <c:crossBetween val="midCat"/>
      </c:valAx>
      <c:valAx>
        <c:axId val="65693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069565"/>
        <c:axId val="14033610"/>
      </c:scatterChart>
      <c:valAx>
        <c:axId val="4006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10"/>
        <c:crossesAt val="0"/>
        <c:crossBetween val="midCat"/>
      </c:valAx>
      <c:valAx>
        <c:axId val="14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