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7737"/>
        <c:axId val="32460126"/>
      </c:lineChart>
      <c:catAx>
        <c:axId val="82027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126"/>
        <c:crossesAt val="0"/>
        <c:auto val="1"/>
        <c:lblAlgn val="ctr"/>
        <c:lblOffset val="100"/>
        <c:noMultiLvlLbl val="0"/>
      </c:catAx>
      <c:valAx>
        <c:axId val="324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0008"/>
        <c:axId val="99208656"/>
      </c:lineChart>
      <c:catAx>
        <c:axId val="77280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656"/>
        <c:crossesAt val="0"/>
        <c:auto val="1"/>
        <c:lblAlgn val="ctr"/>
        <c:lblOffset val="100"/>
        <c:noMultiLvlLbl val="0"/>
      </c:catAx>
      <c:valAx>
        <c:axId val="992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9154"/>
        <c:axId val="75368742"/>
      </c:lineChart>
      <c:catAx>
        <c:axId val="7329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742"/>
        <c:crossesAt val="0"/>
        <c:auto val="1"/>
        <c:lblAlgn val="ctr"/>
        <c:lblOffset val="100"/>
        <c:noMultiLvlLbl val="0"/>
      </c:catAx>
      <c:valAx>
        <c:axId val="75368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180877"/>
        <c:axId val="63343287"/>
      </c:scatterChart>
      <c:valAx>
        <c:axId val="95180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287"/>
        <c:crossesAt val="0"/>
        <c:crossBetween val="midCat"/>
      </c:valAx>
      <c:valAx>
        <c:axId val="63343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655005"/>
        <c:axId val="63612034"/>
      </c:scatterChart>
      <c:valAx>
        <c:axId val="30655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34"/>
        <c:crossesAt val="0"/>
        <c:crossBetween val="midCat"/>
      </c:valAx>
      <c:valAx>
        <c:axId val="636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0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