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7061"/>
        <c:axId val="34670772"/>
      </c:lineChart>
      <c:catAx>
        <c:axId val="81237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772"/>
        <c:crossesAt val="0"/>
        <c:auto val="1"/>
        <c:lblAlgn val="ctr"/>
        <c:lblOffset val="100"/>
        <c:noMultiLvlLbl val="0"/>
      </c:catAx>
      <c:valAx>
        <c:axId val="346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2051"/>
        <c:axId val="67473763"/>
      </c:lineChart>
      <c:catAx>
        <c:axId val="44982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763"/>
        <c:crossesAt val="0"/>
        <c:auto val="1"/>
        <c:lblAlgn val="ctr"/>
        <c:lblOffset val="100"/>
        <c:noMultiLvlLbl val="0"/>
      </c:catAx>
      <c:valAx>
        <c:axId val="6747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196414"/>
        <c:axId val="83886357"/>
      </c:lineChart>
      <c:catAx>
        <c:axId val="58196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357"/>
        <c:crossesAt val="0"/>
        <c:auto val="1"/>
        <c:lblAlgn val="ctr"/>
        <c:lblOffset val="100"/>
        <c:noMultiLvlLbl val="0"/>
      </c:catAx>
      <c:valAx>
        <c:axId val="838863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257402"/>
        <c:axId val="39921768"/>
      </c:scatterChart>
      <c:valAx>
        <c:axId val="48257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768"/>
        <c:crossesAt val="0"/>
        <c:crossBetween val="midCat"/>
      </c:valAx>
      <c:valAx>
        <c:axId val="399217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4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515712"/>
        <c:axId val="54872"/>
      </c:scatterChart>
      <c:valAx>
        <c:axId val="89515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"/>
        <c:crossesAt val="0"/>
        <c:crossBetween val="midCat"/>
      </c:valAx>
      <c:valAx>
        <c:axId val="5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7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