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6755963"/>
        <c:axId val="44802845"/>
      </c:barChart>
      <c:catAx>
        <c:axId val="867559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02845"/>
        <c:crossesAt val="0"/>
        <c:auto val="1"/>
        <c:lblAlgn val="ctr"/>
        <c:lblOffset val="100"/>
        <c:noMultiLvlLbl val="0"/>
      </c:catAx>
      <c:valAx>
        <c:axId val="4480284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75596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7510490"/>
        <c:axId val="44314307"/>
      </c:barChart>
      <c:catAx>
        <c:axId val="575104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14307"/>
        <c:crossesAt val="0"/>
        <c:auto val="1"/>
        <c:lblAlgn val="ctr"/>
        <c:lblOffset val="100"/>
        <c:noMultiLvlLbl val="0"/>
      </c:catAx>
      <c:valAx>
        <c:axId val="4431430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51049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