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4622315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4622324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