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389397"/>
        <c:axId val="50420311"/>
      </c:lineChart>
      <c:catAx>
        <c:axId val="84389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20311"/>
        <c:crossesAt val="0"/>
        <c:auto val="1"/>
        <c:lblAlgn val="ctr"/>
        <c:lblOffset val="100"/>
        <c:noMultiLvlLbl val="0"/>
      </c:catAx>
      <c:valAx>
        <c:axId val="50420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893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9901277"/>
        <c:axId val="43695464"/>
      </c:lineChart>
      <c:catAx>
        <c:axId val="899012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95464"/>
        <c:crossesAt val="0"/>
        <c:auto val="1"/>
        <c:lblAlgn val="ctr"/>
        <c:lblOffset val="100"/>
        <c:noMultiLvlLbl val="0"/>
      </c:catAx>
      <c:valAx>
        <c:axId val="43695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9012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769691"/>
        <c:axId val="39574814"/>
      </c:lineChart>
      <c:catAx>
        <c:axId val="10769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74814"/>
        <c:crossesAt val="0"/>
        <c:auto val="1"/>
        <c:lblAlgn val="ctr"/>
        <c:lblOffset val="100"/>
        <c:noMultiLvlLbl val="0"/>
      </c:catAx>
      <c:valAx>
        <c:axId val="39574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69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12944"/>
        <c:axId val="16014172"/>
      </c:lineChart>
      <c:catAx>
        <c:axId val="11112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14172"/>
        <c:crossesAt val="0"/>
        <c:auto val="1"/>
        <c:lblAlgn val="ctr"/>
        <c:lblOffset val="100"/>
        <c:noMultiLvlLbl val="0"/>
      </c:catAx>
      <c:valAx>
        <c:axId val="16014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12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156917"/>
        <c:axId val="73351386"/>
      </c:lineChart>
      <c:catAx>
        <c:axId val="241569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51386"/>
        <c:crossesAt val="0"/>
        <c:auto val="1"/>
        <c:lblAlgn val="ctr"/>
        <c:lblOffset val="100"/>
        <c:noMultiLvlLbl val="0"/>
      </c:catAx>
      <c:valAx>
        <c:axId val="73351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569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505151"/>
        <c:axId val="40596743"/>
      </c:lineChart>
      <c:catAx>
        <c:axId val="30505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96743"/>
        <c:crossesAt val="0"/>
        <c:auto val="1"/>
        <c:lblAlgn val="ctr"/>
        <c:lblOffset val="100"/>
        <c:noMultiLvlLbl val="0"/>
      </c:catAx>
      <c:valAx>
        <c:axId val="405967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05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739811"/>
        <c:axId val="80563470"/>
      </c:lineChart>
      <c:catAx>
        <c:axId val="32739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63470"/>
        <c:crossesAt val="0"/>
        <c:auto val="1"/>
        <c:lblAlgn val="ctr"/>
        <c:lblOffset val="100"/>
        <c:noMultiLvlLbl val="0"/>
      </c:catAx>
      <c:valAx>
        <c:axId val="80563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39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985842"/>
        <c:axId val="12693050"/>
      </c:lineChart>
      <c:catAx>
        <c:axId val="559858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93050"/>
        <c:crossesAt val="0"/>
        <c:auto val="1"/>
        <c:lblAlgn val="ctr"/>
        <c:lblOffset val="100"/>
        <c:noMultiLvlLbl val="0"/>
      </c:catAx>
      <c:valAx>
        <c:axId val="12693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858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705880"/>
        <c:axId val="41917665"/>
      </c:lineChart>
      <c:catAx>
        <c:axId val="12705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17665"/>
        <c:crossesAt val="0"/>
        <c:auto val="1"/>
        <c:lblAlgn val="ctr"/>
        <c:lblOffset val="100"/>
        <c:noMultiLvlLbl val="0"/>
      </c:catAx>
      <c:valAx>
        <c:axId val="41917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05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11747"/>
        <c:axId val="24543919"/>
      </c:lineChart>
      <c:catAx>
        <c:axId val="8411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43919"/>
        <c:crossesAt val="0"/>
        <c:auto val="1"/>
        <c:lblAlgn val="ctr"/>
        <c:lblOffset val="100"/>
        <c:noMultiLvlLbl val="0"/>
      </c:catAx>
      <c:valAx>
        <c:axId val="24543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1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