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63112"/>
        <c:axId val="64131263"/>
      </c:lineChart>
      <c:catAx>
        <c:axId val="4536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1263"/>
        <c:crossesAt val="0"/>
        <c:auto val="1"/>
        <c:lblAlgn val="ctr"/>
        <c:lblOffset val="100"/>
        <c:noMultiLvlLbl val="0"/>
      </c:catAx>
      <c:valAx>
        <c:axId val="6413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3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77659"/>
        <c:axId val="96574807"/>
      </c:areaChart>
      <c:catAx>
        <c:axId val="1717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807"/>
        <c:crossesAt val="0"/>
        <c:auto val="1"/>
        <c:lblAlgn val="ctr"/>
        <c:lblOffset val="100"/>
        <c:noMultiLvlLbl val="0"/>
      </c:catAx>
      <c:valAx>
        <c:axId val="96574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