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32340"/>
        <c:axId val="84016443"/>
      </c:lineChart>
      <c:catAx>
        <c:axId val="1323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6443"/>
        <c:crossesAt val="0"/>
        <c:auto val="1"/>
        <c:lblAlgn val="ctr"/>
        <c:lblOffset val="100"/>
        <c:noMultiLvlLbl val="0"/>
      </c:catAx>
      <c:valAx>
        <c:axId val="84016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2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296268"/>
        <c:axId val="56085899"/>
      </c:areaChart>
      <c:catAx>
        <c:axId val="3529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5899"/>
        <c:crossesAt val="0"/>
        <c:auto val="1"/>
        <c:lblAlgn val="ctr"/>
        <c:lblOffset val="100"/>
        <c:noMultiLvlLbl val="0"/>
      </c:catAx>
      <c:valAx>
        <c:axId val="56085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6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