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467583"/>
        <c:axId val="21267340"/>
      </c:scatterChart>
      <c:valAx>
        <c:axId val="924675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67340"/>
        <c:crossesAt val="0"/>
        <c:crossBetween val="midCat"/>
      </c:valAx>
      <c:valAx>
        <c:axId val="21267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675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171467"/>
        <c:axId val="28902521"/>
      </c:scatterChart>
      <c:valAx>
        <c:axId val="36171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02521"/>
        <c:crossesAt val="0"/>
        <c:crossBetween val="midCat"/>
      </c:valAx>
      <c:valAx>
        <c:axId val="28902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714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