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2798"/>
        <c:axId val="65797309"/>
      </c:lineChart>
      <c:catAx>
        <c:axId val="3689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7309"/>
        <c:crossesAt val="0"/>
        <c:auto val="1"/>
        <c:lblAlgn val="ctr"/>
        <c:lblOffset val="100"/>
        <c:noMultiLvlLbl val="0"/>
      </c:catAx>
      <c:valAx>
        <c:axId val="65797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614"/>
        <c:axId val="66038290"/>
      </c:lineChart>
      <c:catAx>
        <c:axId val="198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8290"/>
        <c:crossesAt val="0"/>
        <c:auto val="1"/>
        <c:lblAlgn val="ctr"/>
        <c:lblOffset val="100"/>
        <c:noMultiLvlLbl val="0"/>
      </c:catAx>
      <c:valAx>
        <c:axId val="6603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119971"/>
        <c:axId val="83751563"/>
      </c:barChart>
      <c:catAx>
        <c:axId val="4611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1563"/>
        <c:crossesAt val="0"/>
        <c:auto val="1"/>
        <c:lblAlgn val="ctr"/>
        <c:lblOffset val="100"/>
        <c:noMultiLvlLbl val="0"/>
      </c:catAx>
      <c:valAx>
        <c:axId val="83751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9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66728"/>
        <c:axId val="60479188"/>
        <c:axId val="15333925"/>
      </c:bar3DChart>
      <c:catAx>
        <c:axId val="476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9188"/>
        <c:crossesAt val="0"/>
        <c:auto val="1"/>
        <c:lblAlgn val="ctr"/>
        <c:lblOffset val="100"/>
        <c:noMultiLvlLbl val="0"/>
      </c:catAx>
      <c:valAx>
        <c:axId val="60479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6728"/>
        <c:crossesAt val="1"/>
        <c:crossBetween val="midCat"/>
      </c:valAx>
      <c:serAx>
        <c:axId val="1533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91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550507"/>
        <c:axId val="49492060"/>
      </c:scatterChart>
      <c:valAx>
        <c:axId val="9155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2060"/>
        <c:crossesAt val="0"/>
        <c:crossBetween val="midCat"/>
      </c:valAx>
      <c:valAx>
        <c:axId val="49492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0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759566"/>
        <c:axId val="29616566"/>
      </c:scatterChart>
      <c:valAx>
        <c:axId val="167595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6566"/>
        <c:crossesAt val="0"/>
        <c:crossBetween val="midCat"/>
        <c:majorUnit val="30"/>
        <c:minorUnit val="30"/>
      </c:valAx>
      <c:valAx>
        <c:axId val="296165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95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686069"/>
        <c:axId val="82096892"/>
      </c:scatterChart>
      <c:valAx>
        <c:axId val="786860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6892"/>
        <c:crossesAt val="0"/>
        <c:crossBetween val="midCat"/>
        <c:majorUnit val="30"/>
        <c:minorUnit val="30"/>
      </c:valAx>
      <c:valAx>
        <c:axId val="82096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60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