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288812"/>
        <c:axId val="18933676"/>
      </c:barChart>
      <c:catAx>
        <c:axId val="52288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33676"/>
        <c:auto val="1"/>
        <c:lblAlgn val="ctr"/>
        <c:lblOffset val="100"/>
        <c:noMultiLvlLbl val="0"/>
      </c:catAx>
      <c:valAx>
        <c:axId val="18933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88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78643"/>
        <c:axId val="68482074"/>
      </c:barChart>
      <c:catAx>
        <c:axId val="4778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82074"/>
        <c:auto val="1"/>
        <c:lblAlgn val="ctr"/>
        <c:lblOffset val="100"/>
        <c:noMultiLvlLbl val="0"/>
      </c:catAx>
      <c:valAx>
        <c:axId val="68482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86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099268"/>
        <c:axId val="33560825"/>
      </c:barChart>
      <c:catAx>
        <c:axId val="81099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60825"/>
        <c:auto val="1"/>
        <c:lblAlgn val="ctr"/>
        <c:lblOffset val="100"/>
        <c:noMultiLvlLbl val="0"/>
      </c:catAx>
      <c:valAx>
        <c:axId val="33560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99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992367"/>
        <c:axId val="13412255"/>
      </c:barChart>
      <c:catAx>
        <c:axId val="81992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12255"/>
        <c:auto val="1"/>
        <c:lblAlgn val="ctr"/>
        <c:lblOffset val="100"/>
        <c:noMultiLvlLbl val="0"/>
      </c:catAx>
      <c:valAx>
        <c:axId val="13412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92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