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154922"/>
        <c:axId val="38941910"/>
      </c:scatterChart>
      <c:valAx>
        <c:axId val="951549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910"/>
        <c:crossesAt val="0"/>
        <c:crossBetween val="midCat"/>
      </c:valAx>
      <c:valAx>
        <c:axId val="389419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9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