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3345"/>
        <c:axId val="41476349"/>
      </c:lineChart>
      <c:catAx>
        <c:axId val="2603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6349"/>
        <c:crossesAt val="0"/>
        <c:auto val="1"/>
        <c:lblAlgn val="ctr"/>
        <c:lblOffset val="100"/>
        <c:noMultiLvlLbl val="0"/>
      </c:catAx>
      <c:valAx>
        <c:axId val="4147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3410"/>
        <c:axId val="41268265"/>
      </c:lineChart>
      <c:catAx>
        <c:axId val="3797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8265"/>
        <c:crossesAt val="0"/>
        <c:auto val="1"/>
        <c:lblAlgn val="ctr"/>
        <c:lblOffset val="100"/>
        <c:noMultiLvlLbl val="0"/>
      </c:catAx>
      <c:valAx>
        <c:axId val="4126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3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35797"/>
        <c:axId val="59452641"/>
      </c:barChart>
      <c:catAx>
        <c:axId val="6883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2641"/>
        <c:crossesAt val="0"/>
        <c:auto val="1"/>
        <c:lblAlgn val="ctr"/>
        <c:lblOffset val="100"/>
        <c:noMultiLvlLbl val="0"/>
      </c:catAx>
      <c:valAx>
        <c:axId val="5945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759718"/>
        <c:axId val="49420916"/>
        <c:axId val="89168332"/>
      </c:bar3DChart>
      <c:catAx>
        <c:axId val="307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0916"/>
        <c:crossesAt val="0"/>
        <c:auto val="1"/>
        <c:lblAlgn val="ctr"/>
        <c:lblOffset val="100"/>
        <c:noMultiLvlLbl val="0"/>
      </c:catAx>
      <c:valAx>
        <c:axId val="4942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59718"/>
        <c:crossesAt val="1"/>
        <c:crossBetween val="midCat"/>
      </c:valAx>
      <c:serAx>
        <c:axId val="891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09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69897"/>
        <c:axId val="43327764"/>
      </c:scatterChart>
      <c:valAx>
        <c:axId val="985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7764"/>
        <c:crossesAt val="0"/>
        <c:crossBetween val="midCat"/>
      </c:valAx>
      <c:valAx>
        <c:axId val="4332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9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454437"/>
        <c:axId val="80370954"/>
      </c:scatterChart>
      <c:valAx>
        <c:axId val="73454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0954"/>
        <c:crossesAt val="0"/>
        <c:crossBetween val="midCat"/>
        <c:majorUnit val="30"/>
        <c:minorUnit val="30"/>
      </c:valAx>
      <c:valAx>
        <c:axId val="80370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54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69095"/>
        <c:axId val="73821647"/>
      </c:scatterChart>
      <c:valAx>
        <c:axId val="22769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1647"/>
        <c:crossesAt val="0"/>
        <c:crossBetween val="midCat"/>
        <c:majorUnit val="30"/>
        <c:minorUnit val="30"/>
      </c:valAx>
      <c:valAx>
        <c:axId val="73821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690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