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384263"/>
        <c:axId val="2438146"/>
      </c:barChart>
      <c:catAx>
        <c:axId val="32384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8146"/>
        <c:auto val="1"/>
        <c:lblAlgn val="ctr"/>
        <c:lblOffset val="100"/>
        <c:noMultiLvlLbl val="0"/>
      </c:catAx>
      <c:valAx>
        <c:axId val="2438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842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83166"/>
        <c:axId val="65081269"/>
      </c:barChart>
      <c:catAx>
        <c:axId val="9883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81269"/>
        <c:auto val="1"/>
        <c:lblAlgn val="ctr"/>
        <c:lblOffset val="100"/>
        <c:noMultiLvlLbl val="0"/>
      </c:catAx>
      <c:valAx>
        <c:axId val="65081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3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581375"/>
        <c:axId val="69182274"/>
      </c:barChart>
      <c:catAx>
        <c:axId val="67581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82274"/>
        <c:auto val="1"/>
        <c:lblAlgn val="ctr"/>
        <c:lblOffset val="100"/>
        <c:noMultiLvlLbl val="0"/>
      </c:catAx>
      <c:valAx>
        <c:axId val="69182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81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900111"/>
        <c:axId val="82111344"/>
      </c:barChart>
      <c:catAx>
        <c:axId val="21900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11344"/>
        <c:auto val="1"/>
        <c:lblAlgn val="ctr"/>
        <c:lblOffset val="100"/>
        <c:noMultiLvlLbl val="0"/>
      </c:catAx>
      <c:valAx>
        <c:axId val="82111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001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