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60193"/>
        <c:axId val="38677241"/>
      </c:scatterChart>
      <c:valAx>
        <c:axId val="239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41"/>
        <c:crossesAt val="0"/>
        <c:crossBetween val="midCat"/>
      </c:valAx>
      <c:valAx>
        <c:axId val="386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8368"/>
        <c:axId val="11906426"/>
      </c:lineChart>
      <c:catAx>
        <c:axId val="636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426"/>
        <c:crossesAt val="0"/>
        <c:auto val="1"/>
        <c:lblAlgn val="ctr"/>
        <c:lblOffset val="100"/>
        <c:noMultiLvlLbl val="0"/>
      </c:catAx>
      <c:valAx>
        <c:axId val="119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