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71054768"/>
        <c:axId val="12702729"/>
      </c:barChart>
      <c:catAx>
        <c:axId val="71054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02729"/>
        <c:crossesAt val="0"/>
        <c:auto val="1"/>
        <c:lblAlgn val="ctr"/>
        <c:lblOffset val="100"/>
        <c:noMultiLvlLbl val="0"/>
      </c:catAx>
      <c:valAx>
        <c:axId val="12702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547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32182183"/>
        <c:axId val="326742"/>
      </c:barChart>
      <c:catAx>
        <c:axId val="32182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742"/>
        <c:crossesAt val="0"/>
        <c:auto val="1"/>
        <c:lblAlgn val="ctr"/>
        <c:lblOffset val="100"/>
        <c:noMultiLvlLbl val="0"/>
      </c:catAx>
      <c:valAx>
        <c:axId val="326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8218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62366536"/>
        <c:axId val="82242772"/>
      </c:barChart>
      <c:catAx>
        <c:axId val="62366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42772"/>
        <c:crossesAt val="0"/>
        <c:auto val="1"/>
        <c:lblAlgn val="ctr"/>
        <c:lblOffset val="100"/>
        <c:noMultiLvlLbl val="0"/>
      </c:catAx>
      <c:valAx>
        <c:axId val="82242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6653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65340893"/>
        <c:axId val="31239239"/>
      </c:barChart>
      <c:catAx>
        <c:axId val="65340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39239"/>
        <c:crossesAt val="0"/>
        <c:auto val="1"/>
        <c:lblAlgn val="ctr"/>
        <c:lblOffset val="100"/>
        <c:noMultiLvlLbl val="0"/>
      </c:catAx>
      <c:valAx>
        <c:axId val="31239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4089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