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92405"/>
        <c:axId val="17487465"/>
      </c:lineChart>
      <c:catAx>
        <c:axId val="6609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87465"/>
        <c:crossesAt val="0"/>
        <c:auto val="1"/>
        <c:lblAlgn val="ctr"/>
        <c:lblOffset val="100"/>
        <c:noMultiLvlLbl val="0"/>
      </c:catAx>
      <c:valAx>
        <c:axId val="17487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92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365845"/>
        <c:axId val="41914426"/>
      </c:areaChart>
      <c:catAx>
        <c:axId val="8536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14426"/>
        <c:crossesAt val="0"/>
        <c:auto val="1"/>
        <c:lblAlgn val="ctr"/>
        <c:lblOffset val="100"/>
        <c:noMultiLvlLbl val="0"/>
      </c:catAx>
      <c:valAx>
        <c:axId val="41914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65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