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1060"/>
        <c:axId val="8092502"/>
      </c:lineChart>
      <c:catAx>
        <c:axId val="5773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502"/>
        <c:crossesAt val="0"/>
        <c:auto val="1"/>
        <c:lblAlgn val="ctr"/>
        <c:lblOffset val="100"/>
        <c:noMultiLvlLbl val="0"/>
      </c:catAx>
      <c:valAx>
        <c:axId val="8092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1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46168"/>
        <c:axId val="91066378"/>
      </c:areaChart>
      <c:catAx>
        <c:axId val="7134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6378"/>
        <c:crossesAt val="0"/>
        <c:auto val="1"/>
        <c:lblAlgn val="ctr"/>
        <c:lblOffset val="100"/>
        <c:noMultiLvlLbl val="0"/>
      </c:catAx>
      <c:valAx>
        <c:axId val="9106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6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