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38239"/>
        <c:axId val="96779009"/>
      </c:lineChart>
      <c:catAx>
        <c:axId val="8543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9009"/>
        <c:crossesAt val="0"/>
        <c:auto val="1"/>
        <c:lblAlgn val="ctr"/>
        <c:lblOffset val="100"/>
        <c:noMultiLvlLbl val="0"/>
      </c:catAx>
      <c:valAx>
        <c:axId val="96779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38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7083"/>
        <c:axId val="39763774"/>
      </c:lineChart>
      <c:catAx>
        <c:axId val="835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3774"/>
        <c:crossesAt val="0"/>
        <c:auto val="1"/>
        <c:lblAlgn val="ctr"/>
        <c:lblOffset val="100"/>
        <c:noMultiLvlLbl val="0"/>
      </c:catAx>
      <c:valAx>
        <c:axId val="39763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410114"/>
        <c:axId val="76050647"/>
      </c:barChart>
      <c:catAx>
        <c:axId val="8141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0647"/>
        <c:crossesAt val="0"/>
        <c:auto val="1"/>
        <c:lblAlgn val="ctr"/>
        <c:lblOffset val="100"/>
        <c:noMultiLvlLbl val="0"/>
      </c:catAx>
      <c:valAx>
        <c:axId val="76050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0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285356"/>
        <c:axId val="42307319"/>
        <c:axId val="46879901"/>
      </c:bar3DChart>
      <c:catAx>
        <c:axId val="3328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7319"/>
        <c:crossesAt val="0"/>
        <c:auto val="1"/>
        <c:lblAlgn val="ctr"/>
        <c:lblOffset val="100"/>
        <c:noMultiLvlLbl val="0"/>
      </c:catAx>
      <c:valAx>
        <c:axId val="42307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85356"/>
        <c:crossesAt val="1"/>
        <c:crossBetween val="midCat"/>
      </c:valAx>
      <c:serAx>
        <c:axId val="4687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73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920480"/>
        <c:axId val="34270259"/>
      </c:scatterChart>
      <c:valAx>
        <c:axId val="8992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0259"/>
        <c:crossesAt val="0"/>
        <c:crossBetween val="midCat"/>
      </c:valAx>
      <c:valAx>
        <c:axId val="34270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04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36142"/>
        <c:axId val="95084307"/>
      </c:scatterChart>
      <c:valAx>
        <c:axId val="62361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4307"/>
        <c:crossesAt val="0"/>
        <c:crossBetween val="midCat"/>
        <c:majorUnit val="30"/>
        <c:minorUnit val="30"/>
      </c:valAx>
      <c:valAx>
        <c:axId val="950843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61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15287"/>
        <c:axId val="98595561"/>
      </c:scatterChart>
      <c:valAx>
        <c:axId val="13152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5561"/>
        <c:crossesAt val="0"/>
        <c:crossBetween val="midCat"/>
        <c:majorUnit val="30"/>
        <c:minorUnit val="30"/>
      </c:valAx>
      <c:valAx>
        <c:axId val="985955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52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