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671589"/>
        <c:axId val="255020"/>
      </c:barChart>
      <c:catAx>
        <c:axId val="47671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020"/>
        <c:auto val="1"/>
        <c:lblAlgn val="ctr"/>
        <c:lblOffset val="100"/>
        <c:noMultiLvlLbl val="0"/>
      </c:catAx>
      <c:valAx>
        <c:axId val="255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715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002084"/>
        <c:axId val="33906513"/>
      </c:barChart>
      <c:catAx>
        <c:axId val="72002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06513"/>
        <c:auto val="1"/>
        <c:lblAlgn val="ctr"/>
        <c:lblOffset val="100"/>
        <c:noMultiLvlLbl val="0"/>
      </c:catAx>
      <c:valAx>
        <c:axId val="33906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020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21990"/>
        <c:axId val="35362523"/>
      </c:barChart>
      <c:catAx>
        <c:axId val="1821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62523"/>
        <c:auto val="1"/>
        <c:lblAlgn val="ctr"/>
        <c:lblOffset val="100"/>
        <c:noMultiLvlLbl val="0"/>
      </c:catAx>
      <c:valAx>
        <c:axId val="353625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19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982230"/>
        <c:axId val="35801141"/>
      </c:barChart>
      <c:catAx>
        <c:axId val="45982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01141"/>
        <c:auto val="1"/>
        <c:lblAlgn val="ctr"/>
        <c:lblOffset val="100"/>
        <c:noMultiLvlLbl val="0"/>
      </c:catAx>
      <c:valAx>
        <c:axId val="35801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822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