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6647917"/>
        <c:axId val="40743801"/>
      </c:scatterChart>
      <c:valAx>
        <c:axId val="4664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801"/>
        <c:crossesAt val="0"/>
        <c:crossBetween val="midCat"/>
      </c:valAx>
      <c:valAx>
        <c:axId val="4074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7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23663"/>
        <c:axId val="44746593"/>
      </c:lineChart>
      <c:catAx>
        <c:axId val="1382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6593"/>
        <c:crossesAt val="0"/>
        <c:auto val="1"/>
        <c:lblAlgn val="ctr"/>
        <c:lblOffset val="100"/>
        <c:noMultiLvlLbl val="0"/>
      </c:catAx>
      <c:valAx>
        <c:axId val="4474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3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