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201910"/>
        <c:axId val="34076064"/>
      </c:barChart>
      <c:catAx>
        <c:axId val="3320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6064"/>
        <c:crossesAt val="0"/>
        <c:auto val="1"/>
        <c:lblAlgn val="ctr"/>
        <c:lblOffset val="100"/>
        <c:noMultiLvlLbl val="0"/>
      </c:catAx>
      <c:valAx>
        <c:axId val="3407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1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810072"/>
        <c:axId val="12306950"/>
      </c:barChart>
      <c:catAx>
        <c:axId val="8681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6950"/>
        <c:crossesAt val="0"/>
        <c:auto val="1"/>
        <c:lblAlgn val="ctr"/>
        <c:lblOffset val="100"/>
        <c:noMultiLvlLbl val="0"/>
      </c:catAx>
      <c:valAx>
        <c:axId val="1230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0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