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232644"/>
        <c:axId val="8652693"/>
      </c:barChart>
      <c:catAx>
        <c:axId val="35232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93"/>
        <c:crossesAt val="0"/>
        <c:auto val="1"/>
        <c:lblAlgn val="ctr"/>
        <c:lblOffset val="100"/>
        <c:noMultiLvlLbl val="0"/>
      </c:catAx>
      <c:valAx>
        <c:axId val="8652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26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026603"/>
        <c:axId val="9951474"/>
      </c:barChart>
      <c:catAx>
        <c:axId val="54026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474"/>
        <c:crossesAt val="0"/>
        <c:auto val="1"/>
        <c:lblAlgn val="ctr"/>
        <c:lblOffset val="100"/>
        <c:noMultiLvlLbl val="0"/>
      </c:catAx>
      <c:valAx>
        <c:axId val="9951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6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329778"/>
        <c:axId val="87200929"/>
      </c:barChart>
      <c:catAx>
        <c:axId val="13329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0929"/>
        <c:crossesAt val="0"/>
        <c:auto val="1"/>
        <c:lblAlgn val="ctr"/>
        <c:lblOffset val="100"/>
        <c:noMultiLvlLbl val="0"/>
      </c:catAx>
      <c:valAx>
        <c:axId val="872009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9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260624"/>
        <c:axId val="25275661"/>
      </c:barChart>
      <c:catAx>
        <c:axId val="57260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661"/>
        <c:crossesAt val="0"/>
        <c:auto val="1"/>
        <c:lblAlgn val="ctr"/>
        <c:lblOffset val="100"/>
        <c:noMultiLvlLbl val="0"/>
      </c:catAx>
      <c:valAx>
        <c:axId val="252756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497820"/>
        <c:axId val="19931946"/>
      </c:barChart>
      <c:catAx>
        <c:axId val="16497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946"/>
        <c:crossesAt val="0"/>
        <c:auto val="1"/>
        <c:lblAlgn val="ctr"/>
        <c:lblOffset val="100"/>
        <c:noMultiLvlLbl val="0"/>
      </c:catAx>
      <c:valAx>
        <c:axId val="199319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828658"/>
        <c:axId val="26089079"/>
      </c:barChart>
      <c:catAx>
        <c:axId val="12828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079"/>
        <c:crossesAt val="0"/>
        <c:auto val="1"/>
        <c:lblAlgn val="ctr"/>
        <c:lblOffset val="100"/>
        <c:noMultiLvlLbl val="0"/>
      </c:catAx>
      <c:valAx>
        <c:axId val="260890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474257"/>
        <c:axId val="71476924"/>
      </c:barChart>
      <c:catAx>
        <c:axId val="41474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924"/>
        <c:crossesAt val="0"/>
        <c:auto val="1"/>
        <c:lblAlgn val="ctr"/>
        <c:lblOffset val="100"/>
        <c:noMultiLvlLbl val="0"/>
      </c:catAx>
      <c:valAx>
        <c:axId val="714769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598152"/>
        <c:axId val="27462292"/>
      </c:barChart>
      <c:catAx>
        <c:axId val="94598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292"/>
        <c:crossesAt val="0"/>
        <c:auto val="1"/>
        <c:lblAlgn val="ctr"/>
        <c:lblOffset val="100"/>
        <c:noMultiLvlLbl val="0"/>
      </c:catAx>
      <c:valAx>
        <c:axId val="274622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8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